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C_performance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Build</t>
  </si>
  <si>
    <t xml:space="preserve">Timestamp</t>
  </si>
  <si>
    <t xml:space="preserve"># of Resources</t>
  </si>
  <si>
    <t xml:space="preserve">Open tC</t>
  </si>
  <si>
    <t xml:space="preserve">Import</t>
  </si>
  <si>
    <t xml:space="preserve">Load tW</t>
  </si>
  <si>
    <t xml:space="preserve">Open Scripture tW</t>
  </si>
  <si>
    <t xml:space="preserve">Test Resets Scripture tW</t>
  </si>
  <si>
    <t xml:space="preserve">Open Group tW</t>
  </si>
  <si>
    <t xml:space="preserve">Open Check tW</t>
  </si>
  <si>
    <t xml:space="preserve">Test Resets Check tW</t>
  </si>
  <si>
    <t xml:space="preserve">Load wA</t>
  </si>
  <si>
    <t xml:space="preserve">Open Scripture wA</t>
  </si>
  <si>
    <t xml:space="preserve">Test Resets Scripture wA</t>
  </si>
  <si>
    <t xml:space="preserve">Open Verse wA</t>
  </si>
  <si>
    <t xml:space="preserve">Open Chapter tW</t>
  </si>
  <si>
    <t xml:space="preserve">Load tN</t>
  </si>
  <si>
    <t xml:space="preserve">Open Scripture tN</t>
  </si>
  <si>
    <t xml:space="preserve">Test Resets Scripture tN</t>
  </si>
  <si>
    <t xml:space="preserve">Open Group tN</t>
  </si>
  <si>
    <t xml:space="preserve">Open Check tN</t>
  </si>
  <si>
    <t xml:space="preserve">Test Resets Check tN</t>
  </si>
  <si>
    <t xml:space="preserve">Importing Data</t>
  </si>
  <si>
    <t xml:space="preserve">Preparing Data</t>
  </si>
  <si>
    <t xml:space="preserve">Loading Data</t>
  </si>
  <si>
    <t xml:space="preserve">Total Time</t>
  </si>
  <si>
    <t xml:space="preserve">1.1.4 (a2e3d31)</t>
  </si>
  <si>
    <t xml:space="preserve">2.0.0 (855642f)</t>
  </si>
  <si>
    <t xml:space="preserve">2.0.0 (15ce3cd)</t>
  </si>
  <si>
    <t xml:space="preserve">2.0.0 (cd0f9f1)</t>
  </si>
  <si>
    <t xml:space="preserve">2.0.0 (bd37460)</t>
  </si>
  <si>
    <t xml:space="preserve">2.0.0 (8f84296)</t>
  </si>
  <si>
    <t xml:space="preserve">2.0.0 (8bd068d)</t>
  </si>
  <si>
    <t xml:space="preserve">2.0.0 (7a21 601)</t>
  </si>
  <si>
    <t xml:space="preserve">2.0.0 (e2007d0)</t>
  </si>
  <si>
    <t xml:space="preserve">2.0.0 (71e7de6)</t>
  </si>
  <si>
    <t xml:space="preserve">2.0.0 (13c98d)</t>
  </si>
  <si>
    <t xml:space="preserve">2.0.0 (03081 b5)</t>
  </si>
  <si>
    <t xml:space="preserve">2.0.0 (61fec46)</t>
  </si>
  <si>
    <t xml:space="preserve">2.0.0 (1 ad7e00)</t>
  </si>
  <si>
    <t xml:space="preserve">2.0.0 (92b46cf)</t>
  </si>
  <si>
    <t xml:space="preserve">2.0.0 (3fe9fe0)</t>
  </si>
  <si>
    <t xml:space="preserve">2.0.0 (b5c5fee)</t>
  </si>
  <si>
    <t xml:space="preserve">2.0.0 (a29faf2)</t>
  </si>
  <si>
    <t xml:space="preserve">2.0.0 (2c07d1c)</t>
  </si>
  <si>
    <t xml:space="preserve">2.0.0 (70943af)</t>
  </si>
  <si>
    <t xml:space="preserve">2.0.0 (aca7a85)</t>
  </si>
  <si>
    <t xml:space="preserve">2.0.0 (d443ae8)</t>
  </si>
  <si>
    <t xml:space="preserve">2.0.0 (ade72a0)</t>
  </si>
  <si>
    <t xml:space="preserve">Average of last 20</t>
  </si>
  <si>
    <t xml:space="preserve">2.0.0 (b7e74cd)[test]</t>
  </si>
  <si>
    <t xml:space="preserve">2.0.0 (ca6c273)</t>
  </si>
  <si>
    <t xml:space="preserve">2.0.0 (d0b5fa1)</t>
  </si>
  <si>
    <t xml:space="preserve">2.0.0 (e8a2e7c)</t>
  </si>
  <si>
    <t xml:space="preserve">2.0.0 (cac1580)</t>
  </si>
  <si>
    <t xml:space="preserve">After reboot and minium programs running</t>
  </si>
  <si>
    <t xml:space="preserve">2.0.0 (399c030)</t>
  </si>
  <si>
    <t xml:space="preserve">2.0.0 (c29b900)</t>
  </si>
  <si>
    <t xml:space="preserve">2.0.0 (1654f9b)</t>
  </si>
  <si>
    <t xml:space="preserve">2.0.0 (9ef4802)</t>
  </si>
  <si>
    <t xml:space="preserve">Time to test for resets after edit in:</t>
  </si>
  <si>
    <t xml:space="preserve">tW scripture pane</t>
  </si>
  <si>
    <t xml:space="preserve">(edited verse has 1 check in tW, none in tN)</t>
  </si>
  <si>
    <t xml:space="preserve">tN scripture pane</t>
  </si>
  <si>
    <t xml:space="preserve">(edited verse has 7 checks in tW, none in tN)</t>
  </si>
  <si>
    <t xml:space="preserve">wA scripture pane</t>
  </si>
  <si>
    <t xml:space="preserve">(edited verse has 3 checks in tW, 1 in tN)</t>
  </si>
  <si>
    <t xml:space="preserve">tW check</t>
  </si>
  <si>
    <t xml:space="preserve">(edited verse has 5 checks in tW, 1 in tN)</t>
  </si>
  <si>
    <t xml:space="preserve">tN check</t>
  </si>
  <si>
    <t xml:space="preserve">(edited verse has 7 checks in tW, 2 in t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49" activeCellId="0" sqref="C4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13.8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</row>
    <row r="2" customFormat="false" ht="15" hidden="false" customHeight="false" outlineLevel="0" collapsed="false">
      <c r="A2" s="0" t="s">
        <v>26</v>
      </c>
      <c r="C2" s="0" t="n">
        <v>4</v>
      </c>
      <c r="D2" s="0" t="n">
        <v>26.09</v>
      </c>
      <c r="E2" s="0" t="n">
        <v>36.62</v>
      </c>
      <c r="F2" s="0" t="n">
        <v>18.56</v>
      </c>
      <c r="G2" s="0" t="n">
        <v>1.76</v>
      </c>
      <c r="H2" s="0" t="n">
        <v>20.63</v>
      </c>
      <c r="I2" s="0" t="n">
        <v>2.72</v>
      </c>
      <c r="J2" s="0" t="n">
        <v>3.04</v>
      </c>
      <c r="K2" s="0" t="n">
        <v>8.76</v>
      </c>
      <c r="L2" s="0" t="n">
        <v>11.56</v>
      </c>
      <c r="M2" s="0" t="n">
        <v>1.48</v>
      </c>
      <c r="N2" s="0" t="n">
        <v>17.84</v>
      </c>
      <c r="O2" s="0" t="n">
        <v>1.79</v>
      </c>
      <c r="P2" s="0" t="n">
        <v>3.84</v>
      </c>
    </row>
    <row r="3" customFormat="false" ht="15" hidden="false" customHeight="false" outlineLevel="0" collapsed="false">
      <c r="A3" s="0" t="s">
        <v>27</v>
      </c>
      <c r="C3" s="0" t="n">
        <v>4</v>
      </c>
      <c r="D3" s="0" t="n">
        <v>81.07</v>
      </c>
      <c r="E3" s="0" t="n">
        <v>59.4</v>
      </c>
      <c r="F3" s="0" t="n">
        <v>17.16</v>
      </c>
      <c r="G3" s="0" t="n">
        <v>3.41</v>
      </c>
      <c r="H3" s="0" t="n">
        <v>25.73</v>
      </c>
      <c r="I3" s="0" t="n">
        <v>3.77</v>
      </c>
      <c r="J3" s="0" t="n">
        <v>3.68</v>
      </c>
      <c r="K3" s="0" t="n">
        <v>8.33</v>
      </c>
      <c r="L3" s="0" t="n">
        <v>17.08</v>
      </c>
      <c r="M3" s="0" t="n">
        <v>1.76</v>
      </c>
      <c r="N3" s="0" t="n">
        <v>15.15</v>
      </c>
      <c r="O3" s="0" t="n">
        <v>1.67</v>
      </c>
      <c r="P3" s="0" t="n">
        <v>3.52</v>
      </c>
      <c r="Q3" s="0" t="n">
        <v>17.84</v>
      </c>
      <c r="R3" s="0" t="n">
        <v>1.79</v>
      </c>
      <c r="S3" s="0" t="n">
        <v>12.92</v>
      </c>
      <c r="T3" s="0" t="n">
        <v>1.66</v>
      </c>
      <c r="U3" s="0" t="n">
        <v>2.2</v>
      </c>
      <c r="V3" s="0" t="n">
        <v>5.38</v>
      </c>
    </row>
    <row r="4" customFormat="false" ht="15" hidden="false" customHeight="false" outlineLevel="0" collapsed="false">
      <c r="A4" s="0" t="s">
        <v>28</v>
      </c>
      <c r="C4" s="0" t="n">
        <v>4</v>
      </c>
      <c r="D4" s="0" t="n">
        <v>53.6</v>
      </c>
      <c r="E4" s="0" t="n">
        <v>55.37</v>
      </c>
      <c r="F4" s="0" t="n">
        <v>15.02</v>
      </c>
      <c r="G4" s="0" t="n">
        <v>2.33</v>
      </c>
      <c r="H4" s="0" t="n">
        <v>25.41</v>
      </c>
      <c r="I4" s="0" t="n">
        <v>4</v>
      </c>
      <c r="J4" s="0" t="n">
        <v>3.93</v>
      </c>
      <c r="K4" s="0" t="n">
        <v>9.49</v>
      </c>
      <c r="L4" s="0" t="n">
        <v>15.82</v>
      </c>
      <c r="M4" s="0" t="n">
        <v>1.83</v>
      </c>
      <c r="N4" s="0" t="n">
        <v>13.88</v>
      </c>
      <c r="O4" s="0" t="n">
        <v>1.71</v>
      </c>
      <c r="P4" s="0" t="n">
        <v>3.55</v>
      </c>
      <c r="Q4" s="0" t="n">
        <v>15.86</v>
      </c>
      <c r="R4" s="0" t="n">
        <v>1.67</v>
      </c>
      <c r="S4" s="0" t="n">
        <v>12.64</v>
      </c>
      <c r="T4" s="0" t="n">
        <v>1.94</v>
      </c>
      <c r="U4" s="0" t="n">
        <v>1.81</v>
      </c>
      <c r="V4" s="0" t="n">
        <v>6.18</v>
      </c>
    </row>
    <row r="5" customFormat="false" ht="15" hidden="false" customHeight="false" outlineLevel="0" collapsed="false">
      <c r="A5" s="0" t="s">
        <v>29</v>
      </c>
      <c r="C5" s="0" t="n">
        <v>4</v>
      </c>
      <c r="D5" s="0" t="n">
        <v>18.1</v>
      </c>
      <c r="E5" s="0" t="n">
        <v>52.42</v>
      </c>
      <c r="F5" s="0" t="n">
        <v>14.38</v>
      </c>
      <c r="G5" s="0" t="n">
        <v>2.44</v>
      </c>
      <c r="H5" s="0" t="n">
        <v>23.08</v>
      </c>
      <c r="I5" s="0" t="n">
        <v>3.43</v>
      </c>
      <c r="J5" s="0" t="n">
        <v>3.37</v>
      </c>
      <c r="K5" s="0" t="n">
        <v>8.11</v>
      </c>
      <c r="L5" s="0" t="n">
        <v>15.89</v>
      </c>
      <c r="M5" s="0" t="n">
        <v>1.57</v>
      </c>
      <c r="N5" s="0" t="n">
        <v>13.05</v>
      </c>
      <c r="O5" s="0" t="n">
        <v>1.45</v>
      </c>
      <c r="P5" s="0" t="n">
        <v>3.15</v>
      </c>
      <c r="Q5" s="0" t="n">
        <v>15.79</v>
      </c>
      <c r="R5" s="0" t="n">
        <v>1.55</v>
      </c>
      <c r="S5" s="0" t="n">
        <v>11.46</v>
      </c>
      <c r="T5" s="0" t="n">
        <v>1.65</v>
      </c>
      <c r="U5" s="0" t="n">
        <v>1.66</v>
      </c>
      <c r="V5" s="0" t="n">
        <v>4.66</v>
      </c>
    </row>
    <row r="6" customFormat="false" ht="15" hidden="false" customHeight="false" outlineLevel="0" collapsed="false">
      <c r="A6" s="0" t="s">
        <v>29</v>
      </c>
      <c r="C6" s="0" t="n">
        <v>4</v>
      </c>
      <c r="D6" s="0" t="n">
        <v>16.45</v>
      </c>
      <c r="E6" s="0" t="n">
        <v>50.24</v>
      </c>
      <c r="F6" s="0" t="n">
        <v>13</v>
      </c>
      <c r="G6" s="0" t="n">
        <v>2.49</v>
      </c>
      <c r="H6" s="0" t="n">
        <v>19.38</v>
      </c>
      <c r="I6" s="0" t="n">
        <v>3.42</v>
      </c>
      <c r="J6" s="0" t="n">
        <v>3.5</v>
      </c>
      <c r="K6" s="0" t="n">
        <v>8.05</v>
      </c>
      <c r="L6" s="0" t="n">
        <v>16.76</v>
      </c>
      <c r="M6" s="0" t="n">
        <v>1.46</v>
      </c>
      <c r="N6" s="0" t="n">
        <v>13.66</v>
      </c>
      <c r="O6" s="0" t="n">
        <v>1.7</v>
      </c>
      <c r="P6" s="0" t="n">
        <v>3.1</v>
      </c>
      <c r="Q6" s="0" t="n">
        <v>15.26</v>
      </c>
      <c r="R6" s="0" t="n">
        <v>1.46</v>
      </c>
      <c r="S6" s="0" t="n">
        <v>12.8</v>
      </c>
      <c r="T6" s="0" t="n">
        <v>2.21</v>
      </c>
      <c r="U6" s="0" t="n">
        <v>1.76</v>
      </c>
      <c r="V6" s="0" t="n">
        <v>4.83</v>
      </c>
    </row>
    <row r="7" customFormat="false" ht="15" hidden="false" customHeight="false" outlineLevel="0" collapsed="false">
      <c r="A7" s="0" t="s">
        <v>30</v>
      </c>
      <c r="C7" s="0" t="n">
        <v>4</v>
      </c>
      <c r="D7" s="0" t="n">
        <v>18.64</v>
      </c>
      <c r="E7" s="0" t="n">
        <v>46.74</v>
      </c>
      <c r="F7" s="0" t="n">
        <v>17.11</v>
      </c>
      <c r="G7" s="0" t="n">
        <v>2.12</v>
      </c>
      <c r="H7" s="0" t="n">
        <v>22.93</v>
      </c>
      <c r="I7" s="0" t="n">
        <v>3.32</v>
      </c>
      <c r="J7" s="0" t="n">
        <v>3.39</v>
      </c>
      <c r="K7" s="0" t="n">
        <v>8.24</v>
      </c>
      <c r="L7" s="0" t="n">
        <v>16.09</v>
      </c>
      <c r="M7" s="0" t="n">
        <v>1.48</v>
      </c>
      <c r="N7" s="0" t="n">
        <v>15.4</v>
      </c>
      <c r="O7" s="0" t="n">
        <v>1.68</v>
      </c>
      <c r="P7" s="0" t="n">
        <v>3.1</v>
      </c>
      <c r="Q7" s="0" t="n">
        <v>15.34</v>
      </c>
      <c r="R7" s="0" t="n">
        <v>1.46</v>
      </c>
      <c r="S7" s="0" t="n">
        <v>12.77</v>
      </c>
      <c r="T7" s="0" t="n">
        <v>1.65</v>
      </c>
      <c r="U7" s="0" t="n">
        <v>1.76</v>
      </c>
      <c r="V7" s="0" t="n">
        <v>5.94</v>
      </c>
    </row>
    <row r="8" customFormat="false" ht="15" hidden="false" customHeight="false" outlineLevel="0" collapsed="false">
      <c r="A8" s="0" t="s">
        <v>31</v>
      </c>
      <c r="C8" s="0" t="n">
        <v>4</v>
      </c>
      <c r="D8" s="0" t="n">
        <v>23.29</v>
      </c>
      <c r="E8" s="0" t="n">
        <v>52.26</v>
      </c>
      <c r="F8" s="0" t="n">
        <v>14</v>
      </c>
      <c r="G8" s="0" t="n">
        <v>2.15</v>
      </c>
      <c r="H8" s="0" t="n">
        <v>19.09</v>
      </c>
      <c r="I8" s="0" t="n">
        <v>3.08</v>
      </c>
      <c r="J8" s="0" t="n">
        <v>3.23</v>
      </c>
      <c r="K8" s="0" t="n">
        <v>7.65</v>
      </c>
      <c r="L8" s="0" t="n">
        <v>14.2</v>
      </c>
      <c r="M8" s="0" t="n">
        <v>1.59</v>
      </c>
      <c r="N8" s="0" t="n">
        <v>12.39</v>
      </c>
      <c r="O8" s="0" t="n">
        <v>1.67</v>
      </c>
      <c r="P8" s="0" t="n">
        <v>3.24</v>
      </c>
      <c r="Q8" s="0" t="n">
        <v>15.93</v>
      </c>
      <c r="R8" s="0" t="n">
        <v>1.69</v>
      </c>
      <c r="S8" s="0" t="n">
        <v>12.64</v>
      </c>
      <c r="T8" s="0" t="n">
        <v>1.64</v>
      </c>
      <c r="U8" s="0" t="n">
        <v>1.71</v>
      </c>
      <c r="V8" s="0" t="n">
        <v>4.31</v>
      </c>
    </row>
    <row r="9" customFormat="false" ht="15" hidden="false" customHeight="false" outlineLevel="0" collapsed="false">
      <c r="A9" s="0" t="s">
        <v>32</v>
      </c>
      <c r="C9" s="0" t="n">
        <v>4</v>
      </c>
      <c r="D9" s="0" t="n">
        <v>19.44</v>
      </c>
      <c r="E9" s="0" t="n">
        <v>55.46</v>
      </c>
      <c r="F9" s="0" t="n">
        <v>14.72</v>
      </c>
      <c r="G9" s="0" t="n">
        <v>2.19</v>
      </c>
      <c r="H9" s="0" t="n">
        <v>23.47</v>
      </c>
      <c r="I9" s="0" t="n">
        <v>3.25</v>
      </c>
      <c r="J9" s="0" t="n">
        <v>3.57</v>
      </c>
      <c r="K9" s="0" t="n">
        <v>7.75</v>
      </c>
      <c r="L9" s="0" t="n">
        <v>16.74</v>
      </c>
      <c r="M9" s="0" t="n">
        <v>1.56</v>
      </c>
      <c r="N9" s="0" t="n">
        <v>12.71</v>
      </c>
      <c r="O9" s="0" t="n">
        <v>1.87</v>
      </c>
      <c r="P9" s="0" t="n">
        <v>3.1</v>
      </c>
      <c r="Q9" s="0" t="n">
        <v>15.42</v>
      </c>
      <c r="R9" s="0" t="n">
        <v>1.78</v>
      </c>
      <c r="S9" s="0" t="n">
        <v>12.64</v>
      </c>
      <c r="T9" s="0" t="n">
        <v>1.65</v>
      </c>
      <c r="U9" s="0" t="n">
        <v>1.69</v>
      </c>
      <c r="V9" s="0" t="n">
        <v>4.39</v>
      </c>
    </row>
    <row r="10" customFormat="false" ht="15" hidden="false" customHeight="false" outlineLevel="0" collapsed="false">
      <c r="A10" s="0" t="s">
        <v>33</v>
      </c>
      <c r="C10" s="0" t="n">
        <v>4</v>
      </c>
      <c r="D10" s="0" t="n">
        <v>19.96</v>
      </c>
      <c r="E10" s="0" t="n">
        <v>55.16</v>
      </c>
      <c r="F10" s="0" t="n">
        <v>16.33</v>
      </c>
      <c r="G10" s="0" t="n">
        <v>2.49</v>
      </c>
      <c r="H10" s="0" t="n">
        <v>23.64</v>
      </c>
      <c r="I10" s="0" t="n">
        <v>3.42</v>
      </c>
      <c r="J10" s="0" t="n">
        <v>3.6</v>
      </c>
      <c r="K10" s="0" t="n">
        <v>8.6</v>
      </c>
      <c r="L10" s="0" t="n">
        <v>14.33</v>
      </c>
      <c r="M10" s="0" t="n">
        <v>1.62</v>
      </c>
      <c r="N10" s="0" t="n">
        <v>14.47</v>
      </c>
      <c r="O10" s="0" t="n">
        <v>1.69</v>
      </c>
      <c r="P10" s="0" t="n">
        <v>3.23</v>
      </c>
      <c r="Q10" s="0" t="n">
        <v>16.16</v>
      </c>
      <c r="R10" s="0" t="n">
        <v>1.61</v>
      </c>
      <c r="S10" s="0" t="n">
        <v>12.4</v>
      </c>
      <c r="T10" s="0" t="n">
        <v>1.79</v>
      </c>
      <c r="U10" s="0" t="n">
        <v>1.79</v>
      </c>
      <c r="V10" s="0" t="n">
        <v>5.27</v>
      </c>
    </row>
    <row r="11" customFormat="false" ht="15" hidden="false" customHeight="false" outlineLevel="0" collapsed="false">
      <c r="A11" s="0" t="s">
        <v>34</v>
      </c>
      <c r="C11" s="0" t="n">
        <v>4</v>
      </c>
      <c r="D11" s="0" t="n">
        <v>24.95</v>
      </c>
      <c r="E11" s="0" t="n">
        <v>56.35</v>
      </c>
      <c r="F11" s="0" t="n">
        <v>16.73</v>
      </c>
      <c r="G11" s="0" t="n">
        <v>2.6</v>
      </c>
      <c r="H11" s="0" t="n">
        <v>25.21</v>
      </c>
      <c r="I11" s="0" t="n">
        <v>3.58</v>
      </c>
      <c r="J11" s="0" t="n">
        <v>3.57</v>
      </c>
      <c r="K11" s="0" t="n">
        <v>8.35</v>
      </c>
      <c r="L11" s="0" t="n">
        <v>16.18</v>
      </c>
      <c r="M11" s="0" t="n">
        <v>1.54</v>
      </c>
      <c r="N11" s="0" t="n">
        <v>13.17</v>
      </c>
      <c r="O11" s="0" t="n">
        <v>1.54</v>
      </c>
      <c r="P11" s="0" t="n">
        <v>3.2</v>
      </c>
      <c r="Q11" s="0" t="n">
        <v>17.62</v>
      </c>
      <c r="R11" s="0" t="n">
        <v>1.64</v>
      </c>
      <c r="S11" s="0" t="n">
        <v>13.07</v>
      </c>
      <c r="T11" s="0" t="n">
        <v>2.14</v>
      </c>
      <c r="U11" s="0" t="n">
        <v>1.77</v>
      </c>
      <c r="V11" s="0" t="n">
        <v>5.46</v>
      </c>
    </row>
    <row r="12" customFormat="false" ht="15" hidden="false" customHeight="false" outlineLevel="0" collapsed="false">
      <c r="A12" s="0" t="s">
        <v>35</v>
      </c>
      <c r="C12" s="0" t="n">
        <v>4</v>
      </c>
      <c r="D12" s="0" t="n">
        <v>19.2</v>
      </c>
      <c r="E12" s="0" t="n">
        <v>52.66</v>
      </c>
      <c r="F12" s="0" t="n">
        <v>16.12</v>
      </c>
      <c r="G12" s="0" t="n">
        <v>2.15</v>
      </c>
      <c r="H12" s="0" t="n">
        <v>21.95</v>
      </c>
      <c r="I12" s="0" t="n">
        <v>3.67</v>
      </c>
      <c r="J12" s="0" t="n">
        <v>3.84</v>
      </c>
      <c r="K12" s="0" t="n">
        <v>8.74</v>
      </c>
      <c r="L12" s="0" t="n">
        <v>17.55</v>
      </c>
      <c r="M12" s="0" t="n">
        <v>1.69</v>
      </c>
      <c r="N12" s="0" t="n">
        <v>13.33</v>
      </c>
      <c r="O12" s="0" t="n">
        <v>1.7</v>
      </c>
      <c r="P12" s="0" t="n">
        <v>3.03</v>
      </c>
      <c r="Q12" s="0" t="n">
        <v>12.16</v>
      </c>
      <c r="R12" s="0" t="n">
        <v>1.81</v>
      </c>
      <c r="S12" s="0" t="n">
        <v>13.26</v>
      </c>
      <c r="T12" s="0" t="n">
        <v>1.77</v>
      </c>
      <c r="U12" s="0" t="n">
        <v>1.76</v>
      </c>
      <c r="V12" s="0" t="n">
        <v>5.16</v>
      </c>
    </row>
    <row r="13" customFormat="false" ht="15" hidden="false" customHeight="false" outlineLevel="0" collapsed="false">
      <c r="A13" s="0" t="s">
        <v>36</v>
      </c>
      <c r="C13" s="0" t="n">
        <v>4</v>
      </c>
      <c r="D13" s="0" t="n">
        <v>19.97</v>
      </c>
      <c r="E13" s="0" t="n">
        <v>55.59</v>
      </c>
      <c r="F13" s="0" t="n">
        <v>15.22</v>
      </c>
      <c r="G13" s="0" t="n">
        <v>2.37</v>
      </c>
      <c r="H13" s="0" t="n">
        <v>24.09</v>
      </c>
      <c r="I13" s="0" t="n">
        <v>3.38</v>
      </c>
      <c r="J13" s="0" t="n">
        <v>3.59</v>
      </c>
      <c r="K13" s="0" t="n">
        <v>8.62</v>
      </c>
      <c r="L13" s="0" t="n">
        <v>16.44</v>
      </c>
      <c r="M13" s="0" t="n">
        <v>1.64</v>
      </c>
      <c r="N13" s="0" t="n">
        <v>13.58</v>
      </c>
      <c r="O13" s="0" t="n">
        <v>1.72</v>
      </c>
      <c r="P13" s="0" t="n">
        <v>3</v>
      </c>
      <c r="Q13" s="0" t="n">
        <v>12.45</v>
      </c>
      <c r="R13" s="0" t="n">
        <v>1.8</v>
      </c>
      <c r="S13" s="0" t="n">
        <v>12.42</v>
      </c>
      <c r="T13" s="0" t="n">
        <v>1.79</v>
      </c>
      <c r="U13" s="0" t="n">
        <v>1.72</v>
      </c>
      <c r="V13" s="0" t="n">
        <v>4.61</v>
      </c>
    </row>
    <row r="14" customFormat="false" ht="15" hidden="false" customHeight="false" outlineLevel="0" collapsed="false">
      <c r="A14" s="0" t="s">
        <v>37</v>
      </c>
      <c r="C14" s="0" t="n">
        <v>4</v>
      </c>
      <c r="D14" s="0" t="n">
        <v>21.58</v>
      </c>
      <c r="E14" s="0" t="n">
        <v>54.15</v>
      </c>
      <c r="F14" s="0" t="n">
        <v>15.58</v>
      </c>
      <c r="G14" s="0" t="n">
        <v>2.45</v>
      </c>
      <c r="H14" s="0" t="n">
        <v>24.63</v>
      </c>
      <c r="I14" s="0" t="n">
        <v>4.01</v>
      </c>
      <c r="J14" s="0" t="n">
        <v>4.14</v>
      </c>
      <c r="K14" s="0" t="n">
        <v>8.66</v>
      </c>
      <c r="L14" s="0" t="n">
        <v>16.25</v>
      </c>
      <c r="M14" s="0" t="n">
        <v>1.65</v>
      </c>
      <c r="N14" s="0" t="n">
        <v>14.33</v>
      </c>
      <c r="O14" s="0" t="n">
        <v>1.67</v>
      </c>
      <c r="P14" s="0" t="n">
        <v>3.13</v>
      </c>
      <c r="Q14" s="0" t="n">
        <v>14</v>
      </c>
      <c r="R14" s="0" t="n">
        <v>1.86</v>
      </c>
      <c r="S14" s="0" t="n">
        <v>12.34</v>
      </c>
      <c r="T14" s="0" t="n">
        <v>2.33</v>
      </c>
      <c r="U14" s="0" t="n">
        <v>2</v>
      </c>
      <c r="V14" s="0" t="n">
        <v>5.34</v>
      </c>
    </row>
    <row r="15" customFormat="false" ht="15" hidden="false" customHeight="false" outlineLevel="0" collapsed="false">
      <c r="A15" s="0" t="s">
        <v>38</v>
      </c>
      <c r="C15" s="0" t="n">
        <v>4</v>
      </c>
      <c r="D15" s="0" t="n">
        <v>20.23</v>
      </c>
      <c r="E15" s="0" t="n">
        <v>59.3</v>
      </c>
      <c r="F15" s="0" t="n">
        <v>17.78</v>
      </c>
      <c r="G15" s="0" t="n">
        <v>2.3</v>
      </c>
      <c r="H15" s="0" t="n">
        <v>24.63</v>
      </c>
      <c r="I15" s="0" t="n">
        <v>4.15</v>
      </c>
      <c r="J15" s="0" t="n">
        <v>3.92</v>
      </c>
      <c r="K15" s="0" t="n">
        <v>8.52</v>
      </c>
      <c r="L15" s="0" t="n">
        <v>16.24</v>
      </c>
      <c r="M15" s="0" t="n">
        <v>1.87</v>
      </c>
      <c r="N15" s="0" t="n">
        <v>12.72</v>
      </c>
      <c r="O15" s="0" t="n">
        <v>1.8</v>
      </c>
      <c r="P15" s="0" t="n">
        <v>3.39</v>
      </c>
      <c r="Q15" s="0" t="n">
        <v>14.29</v>
      </c>
      <c r="R15" s="0" t="n">
        <v>1.7</v>
      </c>
      <c r="S15" s="0" t="n">
        <v>12.47</v>
      </c>
      <c r="T15" s="0" t="n">
        <v>2.07</v>
      </c>
      <c r="U15" s="0" t="n">
        <v>2.15</v>
      </c>
      <c r="V15" s="0" t="n">
        <v>4.63</v>
      </c>
    </row>
    <row r="16" customFormat="false" ht="15" hidden="false" customHeight="false" outlineLevel="0" collapsed="false">
      <c r="A16" s="0" t="s">
        <v>39</v>
      </c>
      <c r="C16" s="0" t="n">
        <v>4</v>
      </c>
      <c r="D16" s="0" t="n">
        <v>20.21</v>
      </c>
      <c r="E16" s="0" t="n">
        <v>53.5</v>
      </c>
      <c r="F16" s="0" t="n">
        <v>16.8</v>
      </c>
      <c r="G16" s="0" t="n">
        <v>2.18</v>
      </c>
      <c r="H16" s="0" t="n">
        <v>24.8</v>
      </c>
      <c r="I16" s="0" t="n">
        <v>3.87</v>
      </c>
      <c r="J16" s="0" t="n">
        <v>3.87</v>
      </c>
      <c r="K16" s="0" t="n">
        <v>8.72</v>
      </c>
      <c r="L16" s="0" t="n">
        <v>19.15</v>
      </c>
      <c r="M16" s="0" t="n">
        <v>2.14</v>
      </c>
      <c r="N16" s="0" t="n">
        <v>15.83</v>
      </c>
      <c r="O16" s="0" t="n">
        <v>2.23</v>
      </c>
      <c r="P16" s="0" t="n">
        <v>3.28</v>
      </c>
      <c r="Q16" s="0" t="n">
        <v>13.95</v>
      </c>
      <c r="R16" s="0" t="n">
        <v>1.77</v>
      </c>
      <c r="S16" s="0" t="n">
        <v>11.77</v>
      </c>
      <c r="T16" s="0" t="n">
        <v>2.18</v>
      </c>
      <c r="U16" s="0" t="n">
        <v>2.05</v>
      </c>
      <c r="V16" s="0" t="n">
        <v>4.69</v>
      </c>
    </row>
    <row r="17" customFormat="false" ht="15" hidden="false" customHeight="false" outlineLevel="0" collapsed="false">
      <c r="A17" s="0" t="s">
        <v>40</v>
      </c>
      <c r="B17" s="1" t="n">
        <v>42222.4034722222</v>
      </c>
      <c r="C17" s="0" t="n">
        <v>4</v>
      </c>
      <c r="D17" s="0" t="n">
        <v>18.64</v>
      </c>
      <c r="E17" s="0" t="n">
        <v>47.68</v>
      </c>
      <c r="F17" s="0" t="n">
        <v>15.91</v>
      </c>
      <c r="G17" s="0" t="n">
        <v>2.14</v>
      </c>
      <c r="H17" s="0" t="n">
        <v>22.04</v>
      </c>
      <c r="I17" s="0" t="n">
        <v>5.04</v>
      </c>
      <c r="J17" s="0" t="n">
        <v>3.44</v>
      </c>
      <c r="K17" s="0" t="n">
        <v>8.71</v>
      </c>
      <c r="L17" s="0" t="n">
        <v>16.76</v>
      </c>
      <c r="M17" s="0" t="n">
        <v>1.78</v>
      </c>
      <c r="N17" s="0" t="n">
        <v>12.11</v>
      </c>
      <c r="O17" s="0" t="n">
        <v>1.69</v>
      </c>
      <c r="P17" s="0" t="n">
        <v>3.25</v>
      </c>
      <c r="Q17" s="0" t="n">
        <v>15.09</v>
      </c>
      <c r="R17" s="0" t="n">
        <v>1.7</v>
      </c>
      <c r="S17" s="0" t="n">
        <v>12.05</v>
      </c>
      <c r="T17" s="0" t="n">
        <v>2.1</v>
      </c>
      <c r="U17" s="0" t="n">
        <v>2.02</v>
      </c>
      <c r="V17" s="0" t="n">
        <v>4.71</v>
      </c>
    </row>
    <row r="18" customFormat="false" ht="15" hidden="false" customHeight="false" outlineLevel="0" collapsed="false">
      <c r="A18" s="0" t="s">
        <v>41</v>
      </c>
      <c r="B18" s="1" t="n">
        <v>42222.5166666667</v>
      </c>
      <c r="C18" s="0" t="n">
        <v>4</v>
      </c>
      <c r="D18" s="0" t="n">
        <v>19.35</v>
      </c>
      <c r="E18" s="0" t="n">
        <v>51.73</v>
      </c>
      <c r="F18" s="0" t="n">
        <v>15.11</v>
      </c>
      <c r="G18" s="0" t="n">
        <v>2.15</v>
      </c>
      <c r="H18" s="0" t="n">
        <v>21.74</v>
      </c>
      <c r="I18" s="0" t="n">
        <v>3.89</v>
      </c>
      <c r="J18" s="0" t="n">
        <v>3.51</v>
      </c>
      <c r="K18" s="0" t="n">
        <v>8.88</v>
      </c>
      <c r="L18" s="0" t="n">
        <v>14.93</v>
      </c>
      <c r="M18" s="0" t="n">
        <v>1.67</v>
      </c>
      <c r="N18" s="0" t="n">
        <v>13.48</v>
      </c>
      <c r="O18" s="0" t="n">
        <v>1.54</v>
      </c>
      <c r="P18" s="0" t="n">
        <v>3.13</v>
      </c>
      <c r="Q18" s="0" t="n">
        <v>12.2</v>
      </c>
      <c r="R18" s="0" t="n">
        <v>1.53</v>
      </c>
      <c r="S18" s="0" t="n">
        <v>10.26</v>
      </c>
      <c r="T18" s="0" t="n">
        <v>2.02</v>
      </c>
      <c r="U18" s="0" t="n">
        <v>1.84</v>
      </c>
      <c r="V18" s="0" t="n">
        <v>4.35</v>
      </c>
    </row>
    <row r="19" customFormat="false" ht="15" hidden="false" customHeight="false" outlineLevel="0" collapsed="false">
      <c r="A19" s="0" t="s">
        <v>42</v>
      </c>
      <c r="B19" s="1" t="n">
        <v>42223.3416666667</v>
      </c>
      <c r="C19" s="0" t="n">
        <v>4</v>
      </c>
      <c r="D19" s="0" t="n">
        <v>17.14</v>
      </c>
      <c r="E19" s="0" t="n">
        <v>47.06</v>
      </c>
      <c r="F19" s="0" t="n">
        <v>13.39</v>
      </c>
      <c r="G19" s="0" t="n">
        <v>1.99</v>
      </c>
      <c r="H19" s="0" t="n">
        <v>21.08</v>
      </c>
      <c r="I19" s="0" t="n">
        <v>3.41</v>
      </c>
      <c r="J19" s="0" t="n">
        <v>3.78</v>
      </c>
      <c r="K19" s="0" t="n">
        <v>8.65</v>
      </c>
      <c r="L19" s="0" t="n">
        <v>14.84</v>
      </c>
      <c r="M19" s="0" t="n">
        <v>1.65</v>
      </c>
      <c r="N19" s="0" t="n">
        <v>14.92</v>
      </c>
      <c r="O19" s="0" t="n">
        <v>2.09</v>
      </c>
      <c r="P19" s="0" t="n">
        <v>3.31</v>
      </c>
      <c r="Q19" s="0" t="n">
        <v>10.42</v>
      </c>
      <c r="R19" s="0" t="n">
        <v>1.34</v>
      </c>
      <c r="S19" s="0" t="n">
        <v>11.16</v>
      </c>
      <c r="T19" s="0" t="n">
        <v>2.01</v>
      </c>
      <c r="U19" s="0" t="n">
        <v>1.69</v>
      </c>
      <c r="V19" s="0" t="n">
        <v>3.69</v>
      </c>
    </row>
    <row r="20" customFormat="false" ht="15" hidden="false" customHeight="false" outlineLevel="0" collapsed="false">
      <c r="A20" s="0" t="s">
        <v>43</v>
      </c>
      <c r="B20" s="1" t="n">
        <v>42223.6597222222</v>
      </c>
      <c r="C20" s="0" t="n">
        <v>4</v>
      </c>
      <c r="D20" s="0" t="n">
        <v>18.87</v>
      </c>
      <c r="E20" s="0" t="n">
        <v>47.13</v>
      </c>
      <c r="F20" s="0" t="n">
        <v>14.94</v>
      </c>
      <c r="G20" s="0" t="n">
        <v>2.12</v>
      </c>
      <c r="H20" s="0" t="n">
        <v>21.95</v>
      </c>
      <c r="I20" s="0" t="n">
        <v>4.9</v>
      </c>
      <c r="J20" s="0" t="n">
        <v>3.46</v>
      </c>
      <c r="K20" s="0" t="n">
        <v>7.99</v>
      </c>
      <c r="L20" s="0" t="n">
        <v>14.07</v>
      </c>
      <c r="M20" s="0" t="n">
        <v>1.34</v>
      </c>
      <c r="N20" s="0" t="n">
        <v>11</v>
      </c>
      <c r="O20" s="0" t="n">
        <v>1.41</v>
      </c>
      <c r="P20" s="0" t="n">
        <v>3.11</v>
      </c>
      <c r="Q20" s="0" t="n">
        <v>10.46</v>
      </c>
      <c r="R20" s="0" t="n">
        <v>1.46</v>
      </c>
      <c r="S20" s="0" t="n">
        <v>13.22</v>
      </c>
      <c r="T20" s="0" t="n">
        <v>1.89</v>
      </c>
      <c r="U20" s="0" t="n">
        <v>1.77</v>
      </c>
      <c r="V20" s="0" t="n">
        <v>3.82</v>
      </c>
    </row>
    <row r="21" customFormat="false" ht="15" hidden="false" customHeight="false" outlineLevel="0" collapsed="false">
      <c r="A21" s="0" t="s">
        <v>44</v>
      </c>
      <c r="B21" s="1" t="n">
        <v>42223.7604166667</v>
      </c>
      <c r="C21" s="0" t="n">
        <v>4</v>
      </c>
      <c r="D21" s="0" t="n">
        <v>19.15</v>
      </c>
      <c r="E21" s="0" t="n">
        <v>48.14</v>
      </c>
      <c r="F21" s="0" t="n">
        <v>13.64</v>
      </c>
      <c r="G21" s="0" t="n">
        <v>2.16</v>
      </c>
      <c r="H21" s="0" t="n">
        <v>21.19</v>
      </c>
      <c r="I21" s="0" t="n">
        <v>4.08</v>
      </c>
      <c r="J21" s="0" t="n">
        <v>4.07</v>
      </c>
      <c r="K21" s="0" t="n">
        <v>8.87</v>
      </c>
      <c r="L21" s="0" t="n">
        <v>14.56</v>
      </c>
      <c r="M21" s="0" t="n">
        <v>1.42</v>
      </c>
      <c r="N21" s="0" t="n">
        <v>11.17</v>
      </c>
      <c r="O21" s="0" t="n">
        <v>1.59</v>
      </c>
      <c r="P21" s="0" t="n">
        <v>3.12</v>
      </c>
      <c r="Q21" s="0" t="n">
        <v>10.24</v>
      </c>
      <c r="R21" s="0" t="n">
        <v>1.51</v>
      </c>
      <c r="S21" s="0" t="n">
        <v>12.77</v>
      </c>
      <c r="T21" s="0" t="n">
        <v>1.82</v>
      </c>
      <c r="U21" s="0" t="n">
        <v>1.9</v>
      </c>
      <c r="V21" s="0" t="n">
        <v>4.02</v>
      </c>
    </row>
    <row r="22" customFormat="false" ht="15" hidden="false" customHeight="false" outlineLevel="0" collapsed="false">
      <c r="A22" s="0" t="s">
        <v>45</v>
      </c>
      <c r="B22" s="1" t="n">
        <v>42223.78125</v>
      </c>
      <c r="C22" s="0" t="n">
        <v>4</v>
      </c>
      <c r="D22" s="0" t="n">
        <v>21.19</v>
      </c>
      <c r="E22" s="0" t="n">
        <v>52.3</v>
      </c>
      <c r="F22" s="0" t="n">
        <v>14.61</v>
      </c>
      <c r="G22" s="0" t="n">
        <v>2.21</v>
      </c>
      <c r="H22" s="0" t="n">
        <v>22.66</v>
      </c>
      <c r="I22" s="0" t="n">
        <v>4.51</v>
      </c>
      <c r="J22" s="0" t="n">
        <v>4.08</v>
      </c>
      <c r="K22" s="0" t="n">
        <v>9.71</v>
      </c>
      <c r="L22" s="0" t="n">
        <v>16.32</v>
      </c>
      <c r="M22" s="0" t="n">
        <v>1.42</v>
      </c>
      <c r="N22" s="0" t="n">
        <v>13.12</v>
      </c>
      <c r="O22" s="0" t="n">
        <v>1.56</v>
      </c>
      <c r="P22" s="0" t="n">
        <v>3.63</v>
      </c>
      <c r="Q22" s="0" t="n">
        <v>10.61</v>
      </c>
      <c r="R22" s="0" t="n">
        <v>1.61</v>
      </c>
      <c r="S22" s="0" t="n">
        <v>11.59</v>
      </c>
      <c r="T22" s="0" t="n">
        <v>2.01</v>
      </c>
      <c r="U22" s="0" t="n">
        <v>1.99</v>
      </c>
      <c r="V22" s="0" t="n">
        <v>4.61</v>
      </c>
    </row>
    <row r="23" customFormat="false" ht="15" hidden="false" customHeight="false" outlineLevel="0" collapsed="false">
      <c r="A23" s="0" t="s">
        <v>46</v>
      </c>
      <c r="B23" s="1" t="n">
        <v>42227.4340277778</v>
      </c>
      <c r="C23" s="0" t="n">
        <v>5</v>
      </c>
      <c r="D23" s="0" t="n">
        <v>20.15</v>
      </c>
      <c r="E23" s="0" t="n">
        <v>50.43</v>
      </c>
      <c r="F23" s="0" t="n">
        <v>14.11</v>
      </c>
      <c r="G23" s="0" t="n">
        <v>1.85</v>
      </c>
      <c r="H23" s="0" t="n">
        <v>23.34</v>
      </c>
      <c r="I23" s="0" t="n">
        <v>4.4</v>
      </c>
      <c r="J23" s="0" t="n">
        <v>3.43</v>
      </c>
      <c r="K23" s="0" t="n">
        <v>8.81</v>
      </c>
      <c r="L23" s="0" t="n">
        <v>14.92</v>
      </c>
      <c r="M23" s="0" t="n">
        <v>1.34</v>
      </c>
      <c r="N23" s="0" t="n">
        <v>12.43</v>
      </c>
      <c r="O23" s="0" t="n">
        <v>1.7</v>
      </c>
      <c r="P23" s="0" t="n">
        <v>3.06</v>
      </c>
      <c r="Q23" s="0" t="n">
        <v>12.63</v>
      </c>
      <c r="R23" s="0" t="n">
        <v>1.5</v>
      </c>
      <c r="S23" s="0" t="n">
        <v>11.35</v>
      </c>
      <c r="T23" s="0" t="n">
        <v>1.85</v>
      </c>
      <c r="U23" s="0" t="n">
        <v>2.73</v>
      </c>
      <c r="V23" s="0" t="n">
        <v>7.08</v>
      </c>
    </row>
    <row r="24" customFormat="false" ht="15" hidden="false" customHeight="false" outlineLevel="0" collapsed="false">
      <c r="A24" s="0" t="s">
        <v>47</v>
      </c>
      <c r="B24" s="1" t="n">
        <v>42234.7902777778</v>
      </c>
      <c r="C24" s="0" t="n">
        <v>4</v>
      </c>
      <c r="D24" s="0" t="n">
        <v>18.79</v>
      </c>
      <c r="E24" s="0" t="n">
        <v>49</v>
      </c>
      <c r="F24" s="0" t="n">
        <v>13.27</v>
      </c>
      <c r="G24" s="0" t="n">
        <v>2.54</v>
      </c>
      <c r="H24" s="0" t="n">
        <v>22.81</v>
      </c>
      <c r="I24" s="0" t="n">
        <v>3.95</v>
      </c>
      <c r="J24" s="0" t="n">
        <v>3.9</v>
      </c>
      <c r="K24" s="0" t="n">
        <v>8.69</v>
      </c>
      <c r="L24" s="0" t="n">
        <v>14.53</v>
      </c>
      <c r="M24" s="0" t="n">
        <v>1.34</v>
      </c>
      <c r="N24" s="0" t="n">
        <v>12</v>
      </c>
      <c r="O24" s="0" t="n">
        <v>1.57</v>
      </c>
      <c r="P24" s="0" t="n">
        <v>3.29</v>
      </c>
      <c r="Q24" s="0" t="n">
        <v>10.52</v>
      </c>
      <c r="R24" s="0" t="n">
        <v>1.69</v>
      </c>
      <c r="S24" s="0" t="n">
        <v>11.02</v>
      </c>
      <c r="T24" s="0" t="n">
        <v>1.99</v>
      </c>
      <c r="U24" s="0" t="n">
        <v>1.71</v>
      </c>
      <c r="V24" s="0" t="n">
        <v>4.34</v>
      </c>
    </row>
    <row r="25" customFormat="false" ht="15" hidden="false" customHeight="false" outlineLevel="0" collapsed="false">
      <c r="A25" s="0" t="s">
        <v>48</v>
      </c>
      <c r="B25" s="1" t="n">
        <v>42244.4256944444</v>
      </c>
      <c r="C25" s="0" t="n">
        <v>5</v>
      </c>
      <c r="D25" s="0" t="n">
        <v>19.96</v>
      </c>
      <c r="E25" s="0" t="n">
        <v>55.89</v>
      </c>
      <c r="F25" s="0" t="n">
        <v>15.62</v>
      </c>
      <c r="G25" s="0" t="n">
        <v>1.98</v>
      </c>
      <c r="H25" s="0" t="n">
        <v>20.79</v>
      </c>
      <c r="I25" s="0" t="n">
        <v>4.35</v>
      </c>
      <c r="J25" s="0" t="n">
        <v>3.95</v>
      </c>
      <c r="K25" s="0" t="n">
        <v>9.34</v>
      </c>
      <c r="L25" s="0" t="n">
        <v>16.96</v>
      </c>
      <c r="M25" s="0" t="n">
        <v>1.47</v>
      </c>
      <c r="N25" s="0" t="n">
        <v>12.78</v>
      </c>
      <c r="O25" s="0" t="n">
        <v>1.75</v>
      </c>
      <c r="P25" s="0" t="n">
        <v>3.57</v>
      </c>
      <c r="Q25" s="0" t="n">
        <v>11.23</v>
      </c>
      <c r="R25" s="0" t="n">
        <v>1.57</v>
      </c>
      <c r="S25" s="0" t="n">
        <v>10.49</v>
      </c>
      <c r="T25" s="0" t="n">
        <v>2.33</v>
      </c>
      <c r="U25" s="0" t="n">
        <v>1.78</v>
      </c>
      <c r="V25" s="0" t="n">
        <v>4.73</v>
      </c>
    </row>
    <row r="26" customFormat="false" ht="15" hidden="false" customHeight="false" outlineLevel="0" collapsed="false">
      <c r="A26" s="0" t="s">
        <v>49</v>
      </c>
      <c r="C26" s="0" t="n">
        <v>4</v>
      </c>
      <c r="D26" s="0" t="n">
        <v>19.86</v>
      </c>
      <c r="E26" s="0" t="n">
        <v>52.04</v>
      </c>
      <c r="F26" s="0" t="n">
        <v>15.2</v>
      </c>
      <c r="G26" s="0" t="n">
        <v>2.23</v>
      </c>
      <c r="H26" s="0" t="n">
        <v>22.57</v>
      </c>
      <c r="I26" s="0" t="n">
        <v>3.88</v>
      </c>
      <c r="J26" s="0" t="n">
        <v>3.69</v>
      </c>
      <c r="K26" s="0" t="n">
        <v>8.58</v>
      </c>
      <c r="L26" s="0" t="n">
        <v>15.89</v>
      </c>
      <c r="M26" s="0" t="n">
        <v>1.58</v>
      </c>
      <c r="N26" s="0" t="n">
        <v>13.23</v>
      </c>
      <c r="O26" s="0" t="n">
        <v>1.71</v>
      </c>
      <c r="P26" s="0" t="n">
        <v>3.21</v>
      </c>
      <c r="Q26" s="0" t="n">
        <v>13.3</v>
      </c>
      <c r="R26" s="0" t="n">
        <v>1.62</v>
      </c>
      <c r="S26" s="0" t="n">
        <v>12.12</v>
      </c>
      <c r="T26" s="0" t="n">
        <v>1.96</v>
      </c>
      <c r="U26" s="0" t="n">
        <v>1.88</v>
      </c>
      <c r="V26" s="0" t="n">
        <v>4.8</v>
      </c>
    </row>
    <row r="27" customFormat="false" ht="15" hidden="false" customHeight="false" outlineLevel="0" collapsed="false">
      <c r="A27" s="0" t="s">
        <v>50</v>
      </c>
      <c r="B27" s="1" t="n">
        <v>42250.4645833333</v>
      </c>
      <c r="C27" s="0" t="n">
        <v>4</v>
      </c>
      <c r="D27" s="0" t="n">
        <v>20.99</v>
      </c>
      <c r="E27" s="0" t="n">
        <v>66.02</v>
      </c>
      <c r="F27" s="0" t="n">
        <v>15.17</v>
      </c>
      <c r="G27" s="0" t="n">
        <v>2.31</v>
      </c>
      <c r="H27" s="0" t="n">
        <v>29.77</v>
      </c>
      <c r="I27" s="0" t="n">
        <v>4.05</v>
      </c>
      <c r="J27" s="0" t="n">
        <v>2.33</v>
      </c>
      <c r="K27" s="0" t="n">
        <v>13.58</v>
      </c>
      <c r="L27" s="0" t="n">
        <v>17.49</v>
      </c>
      <c r="M27" s="0" t="n">
        <v>1.81</v>
      </c>
      <c r="N27" s="0" t="n">
        <v>8.3</v>
      </c>
      <c r="O27" s="0" t="n">
        <v>1.46</v>
      </c>
      <c r="P27" s="0" t="n">
        <v>2.75</v>
      </c>
      <c r="Q27" s="0" t="n">
        <v>12.73</v>
      </c>
      <c r="R27" s="0" t="n">
        <v>1.86</v>
      </c>
      <c r="S27" s="0" t="n">
        <v>19.07</v>
      </c>
      <c r="T27" s="0" t="n">
        <v>2.01</v>
      </c>
      <c r="U27" s="0" t="n">
        <v>1.56</v>
      </c>
      <c r="V27" s="0" t="n">
        <v>5.01</v>
      </c>
    </row>
    <row r="28" customFormat="false" ht="15" hidden="false" customHeight="false" outlineLevel="0" collapsed="false">
      <c r="A28" s="0" t="s">
        <v>51</v>
      </c>
      <c r="B28" s="1" t="n">
        <v>42251.3375</v>
      </c>
      <c r="C28" s="0" t="n">
        <v>4</v>
      </c>
      <c r="D28" s="0" t="n">
        <v>18.87</v>
      </c>
      <c r="E28" s="0" t="n">
        <v>60.74</v>
      </c>
      <c r="F28" s="0" t="n">
        <v>13.63</v>
      </c>
      <c r="G28" s="0" t="n">
        <v>3.1</v>
      </c>
      <c r="H28" s="0" t="n">
        <v>22.46</v>
      </c>
      <c r="I28" s="0" t="n">
        <v>4.02</v>
      </c>
      <c r="J28" s="0" t="n">
        <v>2.39</v>
      </c>
      <c r="K28" s="0" t="n">
        <v>12.01</v>
      </c>
      <c r="L28" s="0" t="n">
        <v>17.5</v>
      </c>
      <c r="M28" s="0" t="n">
        <v>2.05</v>
      </c>
      <c r="N28" s="0" t="n">
        <v>7.64</v>
      </c>
      <c r="O28" s="0" t="n">
        <v>1.51</v>
      </c>
      <c r="P28" s="0" t="n">
        <v>2.64</v>
      </c>
      <c r="Q28" s="0" t="n">
        <v>12.46</v>
      </c>
      <c r="R28" s="0" t="n">
        <v>2.18</v>
      </c>
      <c r="S28" s="0" t="n">
        <v>10.6</v>
      </c>
      <c r="T28" s="0" t="n">
        <v>1.84</v>
      </c>
      <c r="U28" s="0" t="n">
        <v>1.44</v>
      </c>
      <c r="V28" s="0" t="n">
        <v>4.84</v>
      </c>
    </row>
    <row r="29" customFormat="false" ht="15" hidden="false" customHeight="false" outlineLevel="0" collapsed="false">
      <c r="A29" s="0" t="s">
        <v>52</v>
      </c>
      <c r="B29" s="1" t="n">
        <v>42270.7958333333</v>
      </c>
      <c r="C29" s="0" t="n">
        <v>4</v>
      </c>
      <c r="D29" s="0" t="n">
        <v>17.87</v>
      </c>
      <c r="E29" s="0" t="n">
        <v>46.15</v>
      </c>
      <c r="F29" s="0" t="n">
        <v>14.15</v>
      </c>
      <c r="G29" s="0" t="n">
        <v>2.11</v>
      </c>
      <c r="H29" s="0" t="n">
        <v>26.8</v>
      </c>
      <c r="I29" s="0" t="n">
        <v>3.02</v>
      </c>
      <c r="J29" s="0" t="n">
        <v>2.25</v>
      </c>
      <c r="K29" s="0" t="n">
        <v>10.77</v>
      </c>
      <c r="L29" s="0" t="n">
        <v>15.95</v>
      </c>
      <c r="M29" s="0" t="n">
        <v>1.74</v>
      </c>
      <c r="N29" s="0" t="n">
        <v>7.39</v>
      </c>
      <c r="O29" s="0" t="n">
        <v>1.31</v>
      </c>
      <c r="P29" s="0" t="n">
        <v>2.56</v>
      </c>
      <c r="Q29" s="0" t="n">
        <v>12.65</v>
      </c>
      <c r="R29" s="0" t="n">
        <v>1.71</v>
      </c>
      <c r="S29" s="0" t="n">
        <v>14.44</v>
      </c>
      <c r="T29" s="0" t="n">
        <v>1.63</v>
      </c>
      <c r="U29" s="0" t="n">
        <v>1.31</v>
      </c>
      <c r="V29" s="0" t="n">
        <v>4.89</v>
      </c>
    </row>
    <row r="30" customFormat="false" ht="15" hidden="false" customHeight="false" outlineLevel="0" collapsed="false">
      <c r="A30" s="0" t="s">
        <v>48</v>
      </c>
      <c r="B30" s="1" t="n">
        <v>42273.5097222222</v>
      </c>
      <c r="C30" s="0" t="n">
        <v>4</v>
      </c>
      <c r="D30" s="0" t="n">
        <v>18.83</v>
      </c>
      <c r="E30" s="0" t="n">
        <v>51</v>
      </c>
      <c r="F30" s="0" t="n">
        <v>15.41</v>
      </c>
      <c r="G30" s="0" t="n">
        <v>2.24</v>
      </c>
      <c r="H30" s="0" t="n">
        <v>23.84</v>
      </c>
      <c r="I30" s="0" t="n">
        <v>4.03</v>
      </c>
      <c r="J30" s="0" t="n">
        <v>3.88</v>
      </c>
      <c r="K30" s="0" t="n">
        <v>8.31</v>
      </c>
      <c r="L30" s="0" t="n">
        <v>14.7</v>
      </c>
      <c r="M30" s="0" t="n">
        <v>1.38</v>
      </c>
      <c r="N30" s="0" t="n">
        <v>12.05</v>
      </c>
      <c r="O30" s="0" t="n">
        <v>1.57</v>
      </c>
      <c r="P30" s="0" t="n">
        <v>3.04</v>
      </c>
      <c r="Q30" s="0" t="n">
        <v>10.75</v>
      </c>
      <c r="R30" s="0" t="n">
        <v>1.81</v>
      </c>
      <c r="S30" s="0" t="n">
        <v>11.33</v>
      </c>
      <c r="T30" s="0" t="n">
        <v>1.92</v>
      </c>
      <c r="U30" s="0" t="n">
        <v>1.89</v>
      </c>
      <c r="V30" s="0" t="n">
        <v>4.25</v>
      </c>
      <c r="W30" s="0" t="n">
        <v>8.69</v>
      </c>
      <c r="X30" s="0" t="n">
        <v>19.87</v>
      </c>
      <c r="Y30" s="0" t="n">
        <v>18.4</v>
      </c>
    </row>
    <row r="31" customFormat="false" ht="15" hidden="false" customHeight="false" outlineLevel="0" collapsed="false">
      <c r="A31" s="0" t="s">
        <v>52</v>
      </c>
      <c r="B31" s="1" t="n">
        <v>42273.5277777778</v>
      </c>
      <c r="C31" s="0" t="n">
        <v>4</v>
      </c>
      <c r="D31" s="0" t="n">
        <v>16.22</v>
      </c>
      <c r="E31" s="0" t="n">
        <v>47</v>
      </c>
      <c r="F31" s="0" t="n">
        <v>14.18</v>
      </c>
      <c r="G31" s="0" t="n">
        <v>2.14</v>
      </c>
      <c r="H31" s="0" t="n">
        <v>27.49</v>
      </c>
      <c r="I31" s="0" t="n">
        <v>3.15</v>
      </c>
      <c r="J31" s="0" t="n">
        <v>2.08</v>
      </c>
      <c r="K31" s="0" t="n">
        <v>10</v>
      </c>
      <c r="L31" s="0" t="n">
        <v>15.33</v>
      </c>
      <c r="M31" s="0" t="n">
        <v>1.66</v>
      </c>
      <c r="N31" s="0" t="n">
        <v>8.08</v>
      </c>
      <c r="O31" s="0" t="n">
        <v>1.3</v>
      </c>
      <c r="P31" s="0" t="n">
        <v>2.67</v>
      </c>
      <c r="Q31" s="0" t="n">
        <v>12.87</v>
      </c>
      <c r="R31" s="0" t="n">
        <v>1.47</v>
      </c>
      <c r="S31" s="0" t="n">
        <v>14.7</v>
      </c>
      <c r="T31" s="0" t="n">
        <v>1.79</v>
      </c>
      <c r="U31" s="0" t="n">
        <v>1.49</v>
      </c>
      <c r="V31" s="0" t="n">
        <v>5</v>
      </c>
      <c r="W31" s="0" t="n">
        <v>8.73</v>
      </c>
      <c r="X31" s="0" t="n">
        <v>19.98</v>
      </c>
      <c r="Y31" s="0" t="n">
        <v>13.86</v>
      </c>
    </row>
    <row r="32" customFormat="false" ht="15" hidden="false" customHeight="false" outlineLevel="0" collapsed="false">
      <c r="A32" s="0" t="s">
        <v>53</v>
      </c>
      <c r="B32" s="1" t="n">
        <v>42273.4965277778</v>
      </c>
      <c r="C32" s="0" t="n">
        <v>4</v>
      </c>
      <c r="D32" s="0" t="n">
        <v>16.83</v>
      </c>
      <c r="E32" s="0" t="n">
        <v>49.41</v>
      </c>
      <c r="F32" s="0" t="n">
        <v>14.78</v>
      </c>
      <c r="G32" s="0" t="n">
        <v>2.47</v>
      </c>
      <c r="H32" s="0" t="n">
        <v>28.57</v>
      </c>
      <c r="I32" s="0" t="n">
        <v>3.32</v>
      </c>
      <c r="J32" s="0" t="n">
        <v>2.31</v>
      </c>
      <c r="K32" s="0" t="n">
        <v>11.04</v>
      </c>
      <c r="L32" s="0" t="n">
        <v>15.57</v>
      </c>
      <c r="M32" s="0" t="n">
        <v>1.86</v>
      </c>
      <c r="N32" s="0" t="n">
        <v>8.02</v>
      </c>
      <c r="O32" s="0" t="n">
        <v>1.34</v>
      </c>
      <c r="P32" s="0" t="n">
        <v>2.8</v>
      </c>
      <c r="Q32" s="0" t="n">
        <v>12.72</v>
      </c>
      <c r="R32" s="0" t="n">
        <v>1.54</v>
      </c>
      <c r="S32" s="0" t="n">
        <v>15.24</v>
      </c>
      <c r="T32" s="0" t="n">
        <v>1.69</v>
      </c>
      <c r="U32" s="0" t="n">
        <v>1.3</v>
      </c>
      <c r="V32" s="0" t="n">
        <v>4.75</v>
      </c>
      <c r="W32" s="0" t="n">
        <v>9.29</v>
      </c>
      <c r="X32" s="0" t="n">
        <v>20.77</v>
      </c>
      <c r="Y32" s="0" t="n">
        <v>15.94</v>
      </c>
    </row>
    <row r="33" customFormat="false" ht="15" hidden="false" customHeight="false" outlineLevel="0" collapsed="false">
      <c r="A33" s="0" t="s">
        <v>53</v>
      </c>
      <c r="B33" s="1" t="n">
        <v>42273.5388888889</v>
      </c>
      <c r="C33" s="0" t="n">
        <v>4</v>
      </c>
      <c r="D33" s="0" t="n">
        <v>16.92</v>
      </c>
      <c r="E33" s="0" t="n">
        <v>47.31</v>
      </c>
      <c r="F33" s="0" t="n">
        <v>14.33</v>
      </c>
      <c r="G33" s="0" t="n">
        <v>2.44</v>
      </c>
      <c r="H33" s="0" t="n">
        <v>28.69</v>
      </c>
      <c r="I33" s="0" t="n">
        <v>3.18</v>
      </c>
      <c r="J33" s="0" t="n">
        <v>2.15</v>
      </c>
      <c r="K33" s="0" t="n">
        <v>10.36</v>
      </c>
      <c r="L33" s="0" t="n">
        <v>15.36</v>
      </c>
      <c r="M33" s="0" t="n">
        <v>1.62</v>
      </c>
      <c r="N33" s="0" t="n">
        <v>7.82</v>
      </c>
      <c r="O33" s="0" t="n">
        <v>1.44</v>
      </c>
      <c r="P33" s="0" t="n">
        <v>2.58</v>
      </c>
      <c r="Q33" s="0" t="n">
        <v>11.72</v>
      </c>
      <c r="R33" s="0" t="n">
        <v>1.6</v>
      </c>
      <c r="S33" s="0" t="n">
        <v>14.66</v>
      </c>
      <c r="T33" s="0" t="n">
        <v>1.7</v>
      </c>
      <c r="U33" s="0" t="n">
        <v>1.51</v>
      </c>
      <c r="V33" s="0" t="n">
        <v>4.42</v>
      </c>
      <c r="W33" s="0" t="n">
        <v>9.82</v>
      </c>
      <c r="X33" s="0" t="n">
        <v>21.01</v>
      </c>
      <c r="Y33" s="0" t="n">
        <v>13.64</v>
      </c>
    </row>
    <row r="34" customFormat="false" ht="15" hidden="false" customHeight="false" outlineLevel="0" collapsed="false">
      <c r="A34" s="0" t="s">
        <v>54</v>
      </c>
      <c r="B34" s="1" t="n">
        <v>42277.4076388889</v>
      </c>
      <c r="C34" s="0" t="n">
        <v>4</v>
      </c>
      <c r="D34" s="0" t="n">
        <v>19.41</v>
      </c>
      <c r="E34" s="0" t="n">
        <v>53.52</v>
      </c>
      <c r="F34" s="0" t="n">
        <v>16.45</v>
      </c>
      <c r="G34" s="0" t="n">
        <v>2.72</v>
      </c>
      <c r="H34" s="0" t="n">
        <v>28.96</v>
      </c>
      <c r="I34" s="0" t="n">
        <v>3.41</v>
      </c>
      <c r="J34" s="0" t="n">
        <v>2.25</v>
      </c>
      <c r="K34" s="0" t="n">
        <v>11.55</v>
      </c>
      <c r="L34" s="0" t="n">
        <v>18.89</v>
      </c>
      <c r="M34" s="0" t="n">
        <v>1.71</v>
      </c>
      <c r="N34" s="0" t="n">
        <v>8.99</v>
      </c>
      <c r="O34" s="0" t="n">
        <v>1.39</v>
      </c>
      <c r="P34" s="0" t="n">
        <v>2.45</v>
      </c>
      <c r="Q34" s="0" t="n">
        <v>13.28</v>
      </c>
      <c r="R34" s="0" t="n">
        <v>1.59</v>
      </c>
      <c r="S34" s="0" t="n">
        <v>18.03</v>
      </c>
      <c r="T34" s="0" t="n">
        <v>1.69</v>
      </c>
      <c r="U34" s="0" t="n">
        <v>1.61</v>
      </c>
      <c r="V34" s="0" t="n">
        <v>4.9</v>
      </c>
      <c r="W34" s="0" t="n">
        <v>9.7</v>
      </c>
      <c r="X34" s="0" t="n">
        <v>21.81</v>
      </c>
      <c r="Y34" s="0" t="n">
        <v>17.99</v>
      </c>
    </row>
    <row r="35" customFormat="false" ht="15" hidden="false" customHeight="false" outlineLevel="0" collapsed="false">
      <c r="A35" s="0" t="s">
        <v>54</v>
      </c>
      <c r="B35" s="1" t="n">
        <v>42277.4236111111</v>
      </c>
      <c r="C35" s="0" t="n">
        <v>4</v>
      </c>
      <c r="D35" s="0" t="n">
        <v>22.38</v>
      </c>
      <c r="E35" s="0" t="n">
        <v>48.68</v>
      </c>
      <c r="F35" s="0" t="n">
        <v>14.42</v>
      </c>
      <c r="G35" s="0" t="n">
        <v>2.07</v>
      </c>
      <c r="H35" s="0" t="n">
        <v>28.04</v>
      </c>
      <c r="I35" s="0" t="n">
        <v>3.11</v>
      </c>
      <c r="J35" s="0" t="n">
        <v>2.14</v>
      </c>
      <c r="K35" s="0" t="n">
        <v>10.17</v>
      </c>
      <c r="L35" s="0" t="n">
        <v>17.51</v>
      </c>
      <c r="M35" s="0" t="n">
        <v>1.57</v>
      </c>
      <c r="N35" s="0" t="n">
        <v>7.65</v>
      </c>
      <c r="O35" s="0" t="n">
        <v>1.33</v>
      </c>
      <c r="P35" s="0" t="n">
        <v>2.58</v>
      </c>
      <c r="Q35" s="0" t="n">
        <v>13.05</v>
      </c>
      <c r="R35" s="0" t="n">
        <v>1.52</v>
      </c>
      <c r="S35" s="0" t="n">
        <v>14.49</v>
      </c>
      <c r="T35" s="0" t="n">
        <v>1.61</v>
      </c>
      <c r="U35" s="0" t="n">
        <v>1.29</v>
      </c>
      <c r="V35" s="0" t="n">
        <v>4.42</v>
      </c>
      <c r="W35" s="0" t="n">
        <v>8.74</v>
      </c>
      <c r="X35" s="0" t="n">
        <v>19.85</v>
      </c>
      <c r="Y35" s="0" t="n">
        <v>16.67</v>
      </c>
      <c r="Z35" s="0" t="s">
        <v>55</v>
      </c>
    </row>
    <row r="36" customFormat="false" ht="15" hidden="false" customHeight="false" outlineLevel="0" collapsed="false">
      <c r="A36" s="0" t="s">
        <v>56</v>
      </c>
      <c r="B36" s="1" t="n">
        <v>42278.3680555556</v>
      </c>
      <c r="C36" s="0" t="n">
        <v>4</v>
      </c>
      <c r="D36" s="0" t="n">
        <v>16.4</v>
      </c>
      <c r="E36" s="0" t="n">
        <v>45.46</v>
      </c>
      <c r="F36" s="0" t="n">
        <v>14.59</v>
      </c>
      <c r="G36" s="0" t="n">
        <v>2.25</v>
      </c>
      <c r="H36" s="0" t="n">
        <v>25.68</v>
      </c>
      <c r="I36" s="0" t="n">
        <v>2.92</v>
      </c>
      <c r="J36" s="0" t="n">
        <v>2.13</v>
      </c>
      <c r="K36" s="0" t="n">
        <v>10.09</v>
      </c>
      <c r="L36" s="0" t="n">
        <v>16.54</v>
      </c>
      <c r="M36" s="0" t="n">
        <v>1.49</v>
      </c>
      <c r="N36" s="0" t="n">
        <v>8.05</v>
      </c>
      <c r="O36" s="0" t="n">
        <v>1.39</v>
      </c>
      <c r="P36" s="0" t="n">
        <v>2.78</v>
      </c>
      <c r="Q36" s="0" t="n">
        <v>10.84</v>
      </c>
      <c r="R36" s="0" t="n">
        <v>1.51</v>
      </c>
      <c r="S36" s="0" t="n">
        <v>13.11</v>
      </c>
      <c r="T36" s="0" t="n">
        <v>1.64</v>
      </c>
      <c r="U36" s="0" t="n">
        <v>1.35</v>
      </c>
      <c r="V36" s="0" t="n">
        <v>5.01</v>
      </c>
      <c r="W36" s="0" t="n">
        <v>9.13</v>
      </c>
      <c r="X36" s="0" t="n">
        <v>19.49</v>
      </c>
      <c r="Y36" s="0" t="n">
        <v>13.92</v>
      </c>
      <c r="Z36" s="0" t="n">
        <v>227.53</v>
      </c>
    </row>
    <row r="37" customFormat="false" ht="15" hidden="false" customHeight="false" outlineLevel="0" collapsed="false">
      <c r="A37" s="0" t="s">
        <v>57</v>
      </c>
      <c r="B37" s="1" t="n">
        <v>42284.472962963</v>
      </c>
      <c r="C37" s="0" t="n">
        <v>4</v>
      </c>
      <c r="D37" s="0" t="n">
        <v>17.76</v>
      </c>
      <c r="E37" s="0" t="n">
        <v>50.16</v>
      </c>
      <c r="F37" s="0" t="n">
        <v>13.77</v>
      </c>
      <c r="G37" s="0" t="n">
        <v>1.97</v>
      </c>
      <c r="H37" s="0" t="n">
        <v>26.31</v>
      </c>
      <c r="I37" s="0" t="n">
        <v>2.89</v>
      </c>
      <c r="J37" s="0" t="n">
        <v>2.1</v>
      </c>
      <c r="K37" s="0" t="n">
        <v>10.6</v>
      </c>
      <c r="L37" s="0" t="n">
        <v>16.41</v>
      </c>
      <c r="M37" s="0" t="n">
        <v>1.43</v>
      </c>
      <c r="N37" s="0" t="n">
        <v>7.58</v>
      </c>
      <c r="O37" s="0" t="n">
        <v>1.28</v>
      </c>
      <c r="P37" s="0" t="n">
        <v>2.43</v>
      </c>
      <c r="Q37" s="0" t="n">
        <v>11.52</v>
      </c>
      <c r="R37" s="0" t="n">
        <v>1.66</v>
      </c>
      <c r="S37" s="0" t="n">
        <v>13.4</v>
      </c>
      <c r="T37" s="0" t="n">
        <v>1.64</v>
      </c>
      <c r="U37" s="0" t="n">
        <v>1.28</v>
      </c>
      <c r="V37" s="0" t="n">
        <v>4.42</v>
      </c>
      <c r="W37" s="0" t="n">
        <v>9.36</v>
      </c>
      <c r="X37" s="0" t="n">
        <v>21.52</v>
      </c>
      <c r="Y37" s="0" t="n">
        <v>16.86</v>
      </c>
      <c r="Z37" s="0" t="n">
        <v>231.17</v>
      </c>
    </row>
    <row r="38" customFormat="false" ht="15" hidden="false" customHeight="false" outlineLevel="0" collapsed="false">
      <c r="A38" s="0" t="s">
        <v>58</v>
      </c>
      <c r="B38" s="1" t="n">
        <v>42287.5930324074</v>
      </c>
      <c r="C38" s="0" t="n">
        <v>4</v>
      </c>
      <c r="D38" s="0" t="n">
        <v>17.39</v>
      </c>
      <c r="E38" s="0" t="n">
        <v>54.81</v>
      </c>
      <c r="F38" s="0" t="n">
        <v>14.91</v>
      </c>
      <c r="G38" s="0" t="n">
        <v>2.28</v>
      </c>
      <c r="H38" s="0" t="n">
        <v>14.43</v>
      </c>
      <c r="I38" s="0" t="n">
        <v>2.16</v>
      </c>
      <c r="J38" s="0" t="n">
        <v>1.31</v>
      </c>
      <c r="K38" s="0" t="n">
        <v>6.05</v>
      </c>
      <c r="L38" s="0" t="n">
        <v>18.13</v>
      </c>
      <c r="M38" s="0" t="n">
        <v>1.4</v>
      </c>
      <c r="N38" s="0" t="n">
        <v>8.29</v>
      </c>
      <c r="O38" s="0" t="n">
        <v>1.32</v>
      </c>
      <c r="P38" s="0" t="n">
        <v>2.63</v>
      </c>
      <c r="Q38" s="0" t="n">
        <v>13.69</v>
      </c>
      <c r="R38" s="0" t="n">
        <v>1.5</v>
      </c>
      <c r="S38" s="0" t="n">
        <v>8.93</v>
      </c>
      <c r="T38" s="0" t="n">
        <v>1.4</v>
      </c>
      <c r="U38" s="0" t="n">
        <v>1.27</v>
      </c>
      <c r="V38" s="0" t="n">
        <v>3.68</v>
      </c>
      <c r="W38" s="0" t="n">
        <v>9.41</v>
      </c>
      <c r="X38" s="0" t="n">
        <v>22.01</v>
      </c>
      <c r="Y38" s="0" t="n">
        <v>17.8</v>
      </c>
      <c r="Z38" s="0" t="n">
        <v>215.83</v>
      </c>
    </row>
    <row r="39" customFormat="false" ht="15" hidden="false" customHeight="false" outlineLevel="0" collapsed="false">
      <c r="A39" s="0" t="s">
        <v>59</v>
      </c>
      <c r="B39" s="1" t="n">
        <v>42290.6156712963</v>
      </c>
      <c r="C39" s="0" t="n">
        <v>4</v>
      </c>
      <c r="D39" s="0" t="n">
        <v>17.79</v>
      </c>
      <c r="E39" s="0" t="n">
        <v>55.38</v>
      </c>
      <c r="F39" s="0" t="n">
        <v>15.9</v>
      </c>
      <c r="G39" s="0" t="n">
        <v>2.19</v>
      </c>
      <c r="H39" s="0" t="n">
        <v>14.88</v>
      </c>
      <c r="I39" s="0" t="n">
        <v>2.14</v>
      </c>
      <c r="J39" s="0" t="n">
        <v>1.7</v>
      </c>
      <c r="K39" s="0" t="n">
        <v>6.64</v>
      </c>
      <c r="L39" s="0" t="n">
        <v>18.38</v>
      </c>
      <c r="M39" s="0" t="n">
        <v>1.75</v>
      </c>
      <c r="N39" s="0" t="n">
        <v>7.52</v>
      </c>
      <c r="O39" s="0" t="n">
        <v>1.39</v>
      </c>
      <c r="P39" s="0" t="n">
        <v>2.57</v>
      </c>
      <c r="Q39" s="0" t="n">
        <v>11.69</v>
      </c>
      <c r="R39" s="0" t="n">
        <v>1.59</v>
      </c>
      <c r="S39" s="0" t="n">
        <v>9.6</v>
      </c>
      <c r="T39" s="0" t="n">
        <v>1.61</v>
      </c>
      <c r="U39" s="0" t="n">
        <v>1.48</v>
      </c>
      <c r="V39" s="0" t="n">
        <v>4.24</v>
      </c>
      <c r="W39" s="0" t="n">
        <v>10.52</v>
      </c>
      <c r="X39" s="0" t="n">
        <v>24.17</v>
      </c>
      <c r="Y39" s="0" t="n">
        <v>17.94</v>
      </c>
      <c r="Z39" s="0" t="n">
        <v>220.53</v>
      </c>
    </row>
    <row r="40" customFormat="false" ht="15" hidden="false" customHeight="false" outlineLevel="0" collapsed="false">
      <c r="D40" s="2" t="n">
        <f aca="false">(D39-D26)/D26</f>
        <v>-0.104229607250755</v>
      </c>
      <c r="E40" s="2" t="n">
        <f aca="false">(E39-E26)/E26</f>
        <v>0.0641813989239048</v>
      </c>
      <c r="F40" s="2" t="n">
        <f aca="false">(F39-F26)/F26</f>
        <v>0.0460526315789474</v>
      </c>
      <c r="G40" s="2" t="n">
        <f aca="false">(G39-G26)/G26</f>
        <v>-0.0179372197309417</v>
      </c>
      <c r="H40" s="3" t="n">
        <f aca="false">(H39-H26)/H26</f>
        <v>-0.340717766947275</v>
      </c>
      <c r="I40" s="3" t="n">
        <f aca="false">(I39-I26)/I26</f>
        <v>-0.448453608247423</v>
      </c>
      <c r="J40" s="3" t="n">
        <f aca="false">(J39-J26)/J26</f>
        <v>-0.53929539295393</v>
      </c>
      <c r="K40" s="4" t="n">
        <f aca="false">(K39-K26)/K26</f>
        <v>-0.226107226107226</v>
      </c>
      <c r="L40" s="2" t="n">
        <f aca="false">(L39-L26)/L26</f>
        <v>0.156702328508496</v>
      </c>
      <c r="M40" s="2" t="n">
        <f aca="false">(M39-M26)/M26</f>
        <v>0.107594936708861</v>
      </c>
      <c r="N40" s="3" t="n">
        <f aca="false">(N39-N26)/N26</f>
        <v>-0.431594860166289</v>
      </c>
      <c r="O40" s="2" t="n">
        <f aca="false">(O39-O26)/O26</f>
        <v>-0.187134502923977</v>
      </c>
      <c r="P40" s="4" t="n">
        <f aca="false">(P39-P26)/P26</f>
        <v>-0.199376947040499</v>
      </c>
      <c r="Q40" s="2" t="n">
        <f aca="false">(Q39-Q26)/Q26</f>
        <v>-0.121052631578947</v>
      </c>
      <c r="R40" s="2" t="n">
        <f aca="false">(R39-R26)/R26</f>
        <v>-0.0185185185185185</v>
      </c>
      <c r="S40" s="4" t="n">
        <f aca="false">(S39-S26)/S26</f>
        <v>-0.207920792079208</v>
      </c>
      <c r="T40" s="2" t="n">
        <f aca="false">(T39-T26)/T26</f>
        <v>-0.178571428571429</v>
      </c>
      <c r="U40" s="4" t="n">
        <f aca="false">(U39-U26)/U26</f>
        <v>-0.212765957446808</v>
      </c>
      <c r="V40" s="2" t="n">
        <f aca="false">(V39-V26)/V26</f>
        <v>-0.116666666666667</v>
      </c>
      <c r="Z40" s="2"/>
    </row>
    <row r="42" customFormat="false" ht="15" hidden="false" customHeight="false" outlineLevel="0" collapsed="false">
      <c r="A42" s="5" t="s">
        <v>60</v>
      </c>
    </row>
    <row r="43" customFormat="false" ht="15" hidden="false" customHeight="false" outlineLevel="0" collapsed="false">
      <c r="A43" s="0" t="s">
        <v>61</v>
      </c>
      <c r="B43" s="0" t="n">
        <f aca="false">H39</f>
        <v>14.88</v>
      </c>
      <c r="C43" s="0" t="s">
        <v>62</v>
      </c>
    </row>
    <row r="44" customFormat="false" ht="15" hidden="false" customHeight="false" outlineLevel="0" collapsed="false">
      <c r="A44" s="0" t="s">
        <v>63</v>
      </c>
      <c r="B44" s="0" t="n">
        <f aca="false">S39</f>
        <v>9.6</v>
      </c>
      <c r="C44" s="0" t="s">
        <v>64</v>
      </c>
    </row>
    <row r="45" customFormat="false" ht="15" hidden="false" customHeight="false" outlineLevel="0" collapsed="false">
      <c r="A45" s="0" t="s">
        <v>65</v>
      </c>
      <c r="B45" s="0" t="n">
        <f aca="false">N39</f>
        <v>7.52</v>
      </c>
      <c r="C45" s="0" t="s">
        <v>66</v>
      </c>
    </row>
    <row r="47" customFormat="false" ht="15" hidden="false" customHeight="false" outlineLevel="0" collapsed="false">
      <c r="A47" s="0" t="s">
        <v>67</v>
      </c>
      <c r="B47" s="0" t="n">
        <f aca="false">K39</f>
        <v>6.64</v>
      </c>
      <c r="C47" s="0" t="s">
        <v>68</v>
      </c>
    </row>
    <row r="48" customFormat="false" ht="15" hidden="false" customHeight="false" outlineLevel="0" collapsed="false">
      <c r="A48" s="0" t="s">
        <v>69</v>
      </c>
      <c r="B48" s="0" t="n">
        <f aca="false">V39</f>
        <v>4.24</v>
      </c>
      <c r="C48" s="0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20:10:04Z</dcterms:created>
  <dc:creator>Chris Kosieracki</dc:creator>
  <dc:description/>
  <dc:language>en-US</dc:language>
  <cp:lastModifiedBy>Chris Kosieracki</cp:lastModifiedBy>
  <dcterms:modified xsi:type="dcterms:W3CDTF">2019-10-14T20:38:55Z</dcterms:modified>
  <cp:revision>0</cp:revision>
  <dc:subject/>
  <dc:title/>
</cp:coreProperties>
</file>